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28522"/>
        <c:axId val="49429196"/>
      </c:barChart>
      <c:catAx>
        <c:axId val="6572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196"/>
        <c:auto val="1"/>
        <c:lblAlgn val="ctr"/>
        <c:lblOffset val="100"/>
        <c:noMultiLvlLbl val="0"/>
      </c:catAx>
      <c:valAx>
        <c:axId val="4942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297443"/>
        <c:axId val="66905300"/>
      </c:barChart>
      <c:catAx>
        <c:axId val="7229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300"/>
        <c:auto val="1"/>
        <c:lblAlgn val="ctr"/>
        <c:lblOffset val="100"/>
        <c:noMultiLvlLbl val="0"/>
      </c:catAx>
      <c:valAx>
        <c:axId val="6690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29009"/>
        <c:axId val="34601578"/>
      </c:barChart>
      <c:catAx>
        <c:axId val="4922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578"/>
        <c:auto val="1"/>
        <c:lblAlgn val="ctr"/>
        <c:lblOffset val="100"/>
        <c:noMultiLvlLbl val="0"/>
      </c:catAx>
      <c:valAx>
        <c:axId val="3460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58769"/>
        <c:axId val="4955348"/>
      </c:barChart>
      <c:catAx>
        <c:axId val="7595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48"/>
        <c:auto val="1"/>
        <c:lblAlgn val="ctr"/>
        <c:lblOffset val="100"/>
        <c:noMultiLvlLbl val="0"/>
      </c:catAx>
      <c:valAx>
        <c:axId val="495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694758"/>
        <c:axId val="37329297"/>
      </c:barChart>
      <c:catAx>
        <c:axId val="5369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9297"/>
        <c:auto val="1"/>
        <c:lblAlgn val="ctr"/>
        <c:lblOffset val="100"/>
        <c:noMultiLvlLbl val="0"/>
      </c:catAx>
      <c:valAx>
        <c:axId val="3732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91673"/>
        <c:axId val="34242563"/>
      </c:barChart>
      <c:catAx>
        <c:axId val="8199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563"/>
        <c:auto val="1"/>
        <c:lblAlgn val="ctr"/>
        <c:lblOffset val="100"/>
        <c:noMultiLvlLbl val="0"/>
      </c:catAx>
      <c:valAx>
        <c:axId val="3424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83182"/>
        <c:axId val="76222389"/>
      </c:barChart>
      <c:catAx>
        <c:axId val="4628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389"/>
        <c:auto val="1"/>
        <c:lblAlgn val="ctr"/>
        <c:lblOffset val="100"/>
        <c:noMultiLvlLbl val="0"/>
      </c:catAx>
      <c:valAx>
        <c:axId val="7622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67988"/>
        <c:axId val="21606763"/>
      </c:barChart>
      <c:catAx>
        <c:axId val="7256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763"/>
        <c:auto val="1"/>
        <c:lblAlgn val="ctr"/>
        <c:lblOffset val="100"/>
        <c:noMultiLvlLbl val="0"/>
      </c:catAx>
      <c:valAx>
        <c:axId val="2160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43909"/>
        <c:axId val="28153346"/>
      </c:barChart>
      <c:catAx>
        <c:axId val="2094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346"/>
        <c:auto val="1"/>
        <c:lblAlgn val="ctr"/>
        <c:lblOffset val="100"/>
        <c:noMultiLvlLbl val="0"/>
      </c:catAx>
      <c:valAx>
        <c:axId val="2815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94973"/>
        <c:axId val="11556422"/>
      </c:barChart>
      <c:catAx>
        <c:axId val="9659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422"/>
        <c:auto val="1"/>
        <c:lblAlgn val="ctr"/>
        <c:lblOffset val="100"/>
        <c:noMultiLvlLbl val="0"/>
      </c:catAx>
      <c:valAx>
        <c:axId val="1155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45463"/>
        <c:axId val="43439138"/>
      </c:barChart>
      <c:catAx>
        <c:axId val="6154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138"/>
        <c:auto val="1"/>
        <c:lblAlgn val="ctr"/>
        <c:lblOffset val="100"/>
        <c:noMultiLvlLbl val="0"/>
      </c:catAx>
      <c:valAx>
        <c:axId val="4343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99523"/>
        <c:axId val="79950903"/>
      </c:barChart>
      <c:catAx>
        <c:axId val="1999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903"/>
        <c:auto val="1"/>
        <c:lblAlgn val="ctr"/>
        <c:lblOffset val="100"/>
        <c:noMultiLvlLbl val="0"/>
      </c:catAx>
      <c:valAx>
        <c:axId val="7995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55762"/>
        <c:axId val="66454013"/>
      </c:barChart>
      <c:catAx>
        <c:axId val="3595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013"/>
        <c:auto val="1"/>
        <c:lblAlgn val="ctr"/>
        <c:lblOffset val="100"/>
        <c:noMultiLvlLbl val="0"/>
      </c:catAx>
      <c:valAx>
        <c:axId val="6645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64416"/>
        <c:axId val="26856522"/>
      </c:barChart>
      <c:catAx>
        <c:axId val="8716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6522"/>
        <c:auto val="1"/>
        <c:lblAlgn val="ctr"/>
        <c:lblOffset val="100"/>
        <c:noMultiLvlLbl val="0"/>
      </c:catAx>
      <c:valAx>
        <c:axId val="2685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278926"/>
        <c:axId val="78343845"/>
      </c:barChart>
      <c:catAx>
        <c:axId val="1527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845"/>
        <c:auto val="1"/>
        <c:lblAlgn val="ctr"/>
        <c:lblOffset val="100"/>
        <c:noMultiLvlLbl val="0"/>
      </c:catAx>
      <c:valAx>
        <c:axId val="7834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16898"/>
        <c:axId val="99211693"/>
      </c:barChart>
      <c:catAx>
        <c:axId val="3431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693"/>
        <c:auto val="1"/>
        <c:lblAlgn val="ctr"/>
        <c:lblOffset val="100"/>
        <c:noMultiLvlLbl val="0"/>
      </c:catAx>
      <c:valAx>
        <c:axId val="9921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91196"/>
        <c:axId val="69557502"/>
      </c:barChart>
      <c:catAx>
        <c:axId val="7119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502"/>
        <c:auto val="1"/>
        <c:lblAlgn val="ctr"/>
        <c:lblOffset val="100"/>
        <c:noMultiLvlLbl val="0"/>
      </c:catAx>
      <c:valAx>
        <c:axId val="6955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0950"/>
        <c:axId val="52567628"/>
      </c:barChart>
      <c:catAx>
        <c:axId val="523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628"/>
        <c:auto val="1"/>
        <c:lblAlgn val="ctr"/>
        <c:lblOffset val="100"/>
        <c:noMultiLvlLbl val="0"/>
      </c:catAx>
      <c:valAx>
        <c:axId val="5256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