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8966"/>
        <c:axId val="16044401"/>
      </c:scatterChart>
      <c:valAx>
        <c:axId val="4308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401"/>
        <c:crossesAt val="0"/>
        <c:crossBetween val="midCat"/>
      </c:valAx>
      <c:valAx>
        <c:axId val="1604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63839"/>
        <c:axId val="58131866"/>
      </c:scatterChart>
      <c:valAx>
        <c:axId val="39063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866"/>
        <c:crossesAt val="0"/>
        <c:crossBetween val="midCat"/>
      </c:valAx>
      <c:valAx>
        <c:axId val="5813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35824"/>
        <c:axId val="93729349"/>
      </c:scatterChart>
      <c:valAx>
        <c:axId val="8793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349"/>
        <c:crossesAt val="0"/>
        <c:crossBetween val="midCat"/>
      </c:valAx>
      <c:valAx>
        <c:axId val="9372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23952"/>
        <c:axId val="94738680"/>
      </c:scatterChart>
      <c:valAx>
        <c:axId val="4022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680"/>
        <c:crossesAt val="0"/>
        <c:crossBetween val="midCat"/>
      </c:valAx>
      <c:valAx>
        <c:axId val="94738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