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972973"/>
        <c:axId val="13018305"/>
      </c:scatterChart>
      <c:valAx>
        <c:axId val="197297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8305"/>
        <c:crossBetween val="midCat"/>
      </c:valAx>
      <c:valAx>
        <c:axId val="1301830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97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3338895"/>
        <c:axId val="42875483"/>
      </c:scatterChart>
      <c:valAx>
        <c:axId val="23338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5483"/>
        <c:crossesAt val="0"/>
        <c:crossBetween val="midCat"/>
      </c:valAx>
      <c:valAx>
        <c:axId val="42875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88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