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210027"/>
        <c:axId val="13955577"/>
      </c:scatterChart>
      <c:valAx>
        <c:axId val="242100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577"/>
        <c:crossBetween val="midCat"/>
      </c:valAx>
      <c:valAx>
        <c:axId val="139555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0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94475"/>
        <c:axId val="47938820"/>
      </c:scatterChart>
      <c:valAx>
        <c:axId val="929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820"/>
        <c:crossesAt val="0"/>
        <c:crossBetween val="midCat"/>
      </c:valAx>
      <c:valAx>
        <c:axId val="4793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