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156397"/>
        <c:axId val="45543550"/>
      </c:scatterChart>
      <c:valAx>
        <c:axId val="3915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550"/>
        <c:crossesAt val="0"/>
        <c:crossBetween val="midCat"/>
      </c:valAx>
      <c:valAx>
        <c:axId val="455435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3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533441"/>
        <c:axId val="35150654"/>
      </c:scatterChart>
      <c:valAx>
        <c:axId val="1653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654"/>
        <c:crossesAt val="0"/>
        <c:crossBetween val="midCat"/>
      </c:valAx>
      <c:valAx>
        <c:axId val="351506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142835"/>
        <c:axId val="55210674"/>
      </c:scatterChart>
      <c:valAx>
        <c:axId val="531428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674"/>
        <c:crossesAt val="0"/>
        <c:crossBetween val="midCat"/>
        <c:majorUnit val="10"/>
      </c:valAx>
      <c:valAx>
        <c:axId val="552106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797445"/>
        <c:axId val="57304346"/>
      </c:scatterChart>
      <c:valAx>
        <c:axId val="317974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346"/>
        <c:crossesAt val="0"/>
        <c:crossBetween val="midCat"/>
      </c:valAx>
      <c:valAx>
        <c:axId val="573043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743537"/>
        <c:axId val="82485466"/>
      </c:scatterChart>
      <c:valAx>
        <c:axId val="457435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466"/>
        <c:crossesAt val="0"/>
        <c:crossBetween val="midCat"/>
      </c:valAx>
      <c:valAx>
        <c:axId val="824854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