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4250"/>
        <c:axId val="46199813"/>
      </c:scatterChart>
      <c:valAx>
        <c:axId val="367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13"/>
        <c:crossesAt val="0"/>
        <c:crossBetween val="midCat"/>
      </c:valAx>
      <c:valAx>
        <c:axId val="4619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73129"/>
        <c:axId val="48268893"/>
      </c:scatterChart>
      <c:valAx>
        <c:axId val="12273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893"/>
        <c:crossesAt val="0"/>
        <c:crossBetween val="midCat"/>
      </c:valAx>
      <c:valAx>
        <c:axId val="48268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