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84674"/>
        <c:axId val="12047221"/>
      </c:scatterChart>
      <c:valAx>
        <c:axId val="96784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21"/>
        <c:crossesAt val="0"/>
        <c:crossBetween val="midCat"/>
      </c:valAx>
      <c:valAx>
        <c:axId val="1204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53518"/>
        <c:axId val="27975168"/>
      </c:scatterChart>
      <c:valAx>
        <c:axId val="88853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68"/>
        <c:crossesAt val="0"/>
        <c:crossBetween val="midCat"/>
      </c:valAx>
      <c:valAx>
        <c:axId val="2797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