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64731"/>
        <c:axId val="19059216"/>
      </c:scatterChart>
      <c:valAx>
        <c:axId val="18764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16"/>
        <c:crossesAt val="0"/>
        <c:crossBetween val="midCat"/>
      </c:valAx>
      <c:valAx>
        <c:axId val="1905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71451"/>
        <c:axId val="62185857"/>
      </c:scatterChart>
      <c:valAx>
        <c:axId val="89671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57"/>
        <c:crossesAt val="0"/>
        <c:crossBetween val="midCat"/>
      </c:valAx>
      <c:valAx>
        <c:axId val="6218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