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45"/>
        <c:axId val="97702411"/>
      </c:barChart>
      <c:catAx>
        <c:axId val="9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411"/>
        <c:auto val="1"/>
        <c:lblAlgn val="ctr"/>
        <c:lblOffset val="100"/>
        <c:noMultiLvlLbl val="0"/>
      </c:catAx>
      <c:valAx>
        <c:axId val="9770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42049"/>
        <c:axId val="14869028"/>
      </c:barChart>
      <c:catAx>
        <c:axId val="1074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028"/>
        <c:auto val="1"/>
        <c:lblAlgn val="ctr"/>
        <c:lblOffset val="100"/>
        <c:noMultiLvlLbl val="0"/>
      </c:catAx>
      <c:valAx>
        <c:axId val="148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45491"/>
        <c:axId val="39877102"/>
      </c:barChart>
      <c:catAx>
        <c:axId val="4534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102"/>
        <c:auto val="1"/>
        <c:lblAlgn val="ctr"/>
        <c:lblOffset val="100"/>
        <c:noMultiLvlLbl val="0"/>
      </c:catAx>
      <c:valAx>
        <c:axId val="398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73726"/>
        <c:axId val="56213356"/>
      </c:barChart>
      <c:catAx>
        <c:axId val="7577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356"/>
        <c:auto val="1"/>
        <c:lblAlgn val="ctr"/>
        <c:lblOffset val="100"/>
        <c:noMultiLvlLbl val="0"/>
      </c:catAx>
      <c:valAx>
        <c:axId val="5621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66203"/>
        <c:axId val="70422111"/>
      </c:barChart>
      <c:catAx>
        <c:axId val="5476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111"/>
        <c:auto val="1"/>
        <c:lblAlgn val="ctr"/>
        <c:lblOffset val="100"/>
        <c:noMultiLvlLbl val="0"/>
      </c:catAx>
      <c:valAx>
        <c:axId val="704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67545"/>
        <c:axId val="20819095"/>
      </c:barChart>
      <c:catAx>
        <c:axId val="2876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095"/>
        <c:auto val="1"/>
        <c:lblAlgn val="ctr"/>
        <c:lblOffset val="100"/>
        <c:noMultiLvlLbl val="0"/>
      </c:catAx>
      <c:valAx>
        <c:axId val="208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35975"/>
        <c:axId val="24537733"/>
      </c:barChart>
      <c:catAx>
        <c:axId val="762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733"/>
        <c:auto val="1"/>
        <c:lblAlgn val="ctr"/>
        <c:lblOffset val="100"/>
        <c:noMultiLvlLbl val="0"/>
      </c:catAx>
      <c:valAx>
        <c:axId val="245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6905"/>
        <c:axId val="77708749"/>
      </c:barChart>
      <c:catAx>
        <c:axId val="961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749"/>
        <c:auto val="1"/>
        <c:lblAlgn val="ctr"/>
        <c:lblOffset val="100"/>
        <c:noMultiLvlLbl val="0"/>
      </c:catAx>
      <c:valAx>
        <c:axId val="7770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12076"/>
        <c:axId val="13939557"/>
      </c:barChart>
      <c:catAx>
        <c:axId val="3001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557"/>
        <c:auto val="1"/>
        <c:lblAlgn val="ctr"/>
        <c:lblOffset val="100"/>
        <c:noMultiLvlLbl val="0"/>
      </c:catAx>
      <c:valAx>
        <c:axId val="139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56636"/>
        <c:axId val="28310141"/>
      </c:barChart>
      <c:catAx>
        <c:axId val="2615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141"/>
        <c:auto val="1"/>
        <c:lblAlgn val="ctr"/>
        <c:lblOffset val="100"/>
        <c:noMultiLvlLbl val="0"/>
      </c:catAx>
      <c:valAx>
        <c:axId val="283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52909"/>
        <c:axId val="46315896"/>
      </c:barChart>
      <c:catAx>
        <c:axId val="6955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896"/>
        <c:auto val="1"/>
        <c:lblAlgn val="ctr"/>
        <c:lblOffset val="100"/>
        <c:noMultiLvlLbl val="0"/>
      </c:catAx>
      <c:valAx>
        <c:axId val="463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2501"/>
        <c:axId val="61625107"/>
      </c:barChart>
      <c:catAx>
        <c:axId val="7748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107"/>
        <c:auto val="1"/>
        <c:lblAlgn val="ctr"/>
        <c:lblOffset val="100"/>
        <c:noMultiLvlLbl val="0"/>
      </c:catAx>
      <c:valAx>
        <c:axId val="616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14909"/>
        <c:axId val="36459931"/>
      </c:barChart>
      <c:catAx>
        <c:axId val="9341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931"/>
        <c:auto val="1"/>
        <c:lblAlgn val="ctr"/>
        <c:lblOffset val="100"/>
        <c:noMultiLvlLbl val="0"/>
      </c:catAx>
      <c:valAx>
        <c:axId val="364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74932"/>
        <c:axId val="21024250"/>
      </c:barChart>
      <c:catAx>
        <c:axId val="7907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250"/>
        <c:auto val="1"/>
        <c:lblAlgn val="ctr"/>
        <c:lblOffset val="100"/>
        <c:noMultiLvlLbl val="0"/>
      </c:catAx>
      <c:valAx>
        <c:axId val="210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89701"/>
        <c:axId val="65391763"/>
      </c:barChart>
      <c:catAx>
        <c:axId val="8528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763"/>
        <c:auto val="1"/>
        <c:lblAlgn val="ctr"/>
        <c:lblOffset val="100"/>
        <c:noMultiLvlLbl val="0"/>
      </c:catAx>
      <c:valAx>
        <c:axId val="653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04512"/>
        <c:axId val="83537907"/>
      </c:barChart>
      <c:catAx>
        <c:axId val="4800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907"/>
        <c:auto val="1"/>
        <c:lblAlgn val="ctr"/>
        <c:lblOffset val="100"/>
        <c:noMultiLvlLbl val="0"/>
      </c:catAx>
      <c:valAx>
        <c:axId val="835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38035"/>
        <c:axId val="18323687"/>
      </c:barChart>
      <c:catAx>
        <c:axId val="2293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687"/>
        <c:auto val="1"/>
        <c:lblAlgn val="ctr"/>
        <c:lblOffset val="100"/>
        <c:noMultiLvlLbl val="0"/>
      </c:catAx>
      <c:valAx>
        <c:axId val="1832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04707"/>
        <c:axId val="10593461"/>
      </c:barChart>
      <c:catAx>
        <c:axId val="468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461"/>
        <c:auto val="1"/>
        <c:lblAlgn val="ctr"/>
        <c:lblOffset val="100"/>
        <c:noMultiLvlLbl val="0"/>
      </c:catAx>
      <c:valAx>
        <c:axId val="105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