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099532"/>
        <c:axId val="80844073"/>
      </c:scatterChart>
      <c:valAx>
        <c:axId val="79099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4073"/>
        <c:crossesAt val="0"/>
        <c:crossBetween val="midCat"/>
      </c:valAx>
      <c:valAx>
        <c:axId val="80844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9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716038"/>
        <c:axId val="80567978"/>
      </c:scatterChart>
      <c:valAx>
        <c:axId val="21716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7978"/>
        <c:crossesAt val="0"/>
        <c:crossBetween val="midCat"/>
      </c:valAx>
      <c:valAx>
        <c:axId val="80567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6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40588"/>
        <c:axId val="10797735"/>
      </c:scatterChart>
      <c:valAx>
        <c:axId val="1240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7735"/>
        <c:crossesAt val="0"/>
        <c:crossBetween val="midCat"/>
      </c:valAx>
      <c:valAx>
        <c:axId val="10797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201236"/>
        <c:axId val="15102139"/>
      </c:scatterChart>
      <c:valAx>
        <c:axId val="84201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2139"/>
        <c:crossesAt val="0"/>
        <c:crossBetween val="midCat"/>
      </c:valAx>
      <c:valAx>
        <c:axId val="15102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1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