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19282"/>
        <c:axId val="90936304"/>
      </c:barChart>
      <c:catAx>
        <c:axId val="3821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304"/>
        <c:auto val="1"/>
        <c:lblAlgn val="ctr"/>
        <c:lblOffset val="100"/>
        <c:noMultiLvlLbl val="0"/>
      </c:catAx>
      <c:valAx>
        <c:axId val="9093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05991"/>
        <c:axId val="49339877"/>
      </c:barChart>
      <c:catAx>
        <c:axId val="3420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877"/>
        <c:auto val="1"/>
        <c:lblAlgn val="ctr"/>
        <c:lblOffset val="100"/>
        <c:noMultiLvlLbl val="0"/>
      </c:catAx>
      <c:valAx>
        <c:axId val="4933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57318"/>
        <c:axId val="97013864"/>
      </c:barChart>
      <c:catAx>
        <c:axId val="8175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864"/>
        <c:auto val="1"/>
        <c:lblAlgn val="ctr"/>
        <c:lblOffset val="100"/>
        <c:noMultiLvlLbl val="0"/>
      </c:catAx>
      <c:valAx>
        <c:axId val="970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26950"/>
        <c:axId val="97589817"/>
      </c:barChart>
      <c:catAx>
        <c:axId val="8172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817"/>
        <c:auto val="1"/>
        <c:lblAlgn val="ctr"/>
        <c:lblOffset val="100"/>
        <c:noMultiLvlLbl val="0"/>
      </c:catAx>
      <c:valAx>
        <c:axId val="9758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70817"/>
        <c:axId val="54679211"/>
      </c:barChart>
      <c:catAx>
        <c:axId val="1427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211"/>
        <c:auto val="1"/>
        <c:lblAlgn val="ctr"/>
        <c:lblOffset val="100"/>
        <c:noMultiLvlLbl val="0"/>
      </c:catAx>
      <c:valAx>
        <c:axId val="5467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41470"/>
        <c:axId val="98675200"/>
      </c:barChart>
      <c:catAx>
        <c:axId val="9184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200"/>
        <c:auto val="1"/>
        <c:lblAlgn val="ctr"/>
        <c:lblOffset val="100"/>
        <c:noMultiLvlLbl val="0"/>
      </c:catAx>
      <c:valAx>
        <c:axId val="9867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82622"/>
        <c:axId val="52872015"/>
      </c:barChart>
      <c:catAx>
        <c:axId val="1428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015"/>
        <c:auto val="1"/>
        <c:lblAlgn val="ctr"/>
        <c:lblOffset val="100"/>
        <c:noMultiLvlLbl val="0"/>
      </c:catAx>
      <c:valAx>
        <c:axId val="5287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84890"/>
        <c:axId val="69673110"/>
      </c:barChart>
      <c:catAx>
        <c:axId val="6868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110"/>
        <c:auto val="1"/>
        <c:lblAlgn val="ctr"/>
        <c:lblOffset val="100"/>
        <c:noMultiLvlLbl val="0"/>
      </c:catAx>
      <c:valAx>
        <c:axId val="696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48115"/>
        <c:axId val="34963514"/>
      </c:barChart>
      <c:catAx>
        <c:axId val="4764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514"/>
        <c:auto val="1"/>
        <c:lblAlgn val="ctr"/>
        <c:lblOffset val="100"/>
        <c:noMultiLvlLbl val="0"/>
      </c:catAx>
      <c:valAx>
        <c:axId val="3496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90887"/>
        <c:axId val="66024030"/>
      </c:barChart>
      <c:catAx>
        <c:axId val="2009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030"/>
        <c:auto val="1"/>
        <c:lblAlgn val="ctr"/>
        <c:lblOffset val="100"/>
        <c:noMultiLvlLbl val="0"/>
      </c:catAx>
      <c:valAx>
        <c:axId val="6602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58966"/>
        <c:axId val="60085477"/>
      </c:barChart>
      <c:catAx>
        <c:axId val="2145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477"/>
        <c:auto val="1"/>
        <c:lblAlgn val="ctr"/>
        <c:lblOffset val="100"/>
        <c:noMultiLvlLbl val="0"/>
      </c:catAx>
      <c:valAx>
        <c:axId val="6008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82724"/>
        <c:axId val="76433635"/>
      </c:barChart>
      <c:catAx>
        <c:axId val="8668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635"/>
        <c:auto val="1"/>
        <c:lblAlgn val="ctr"/>
        <c:lblOffset val="100"/>
        <c:noMultiLvlLbl val="0"/>
      </c:catAx>
      <c:valAx>
        <c:axId val="7643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63906"/>
        <c:axId val="34192356"/>
      </c:barChart>
      <c:catAx>
        <c:axId val="7036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356"/>
        <c:auto val="1"/>
        <c:lblAlgn val="ctr"/>
        <c:lblOffset val="100"/>
        <c:noMultiLvlLbl val="0"/>
      </c:catAx>
      <c:valAx>
        <c:axId val="3419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30175"/>
        <c:axId val="85140556"/>
      </c:barChart>
      <c:catAx>
        <c:axId val="6903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556"/>
        <c:auto val="1"/>
        <c:lblAlgn val="ctr"/>
        <c:lblOffset val="100"/>
        <c:noMultiLvlLbl val="0"/>
      </c:catAx>
      <c:valAx>
        <c:axId val="8514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29304"/>
        <c:axId val="49947239"/>
      </c:barChart>
      <c:catAx>
        <c:axId val="1832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239"/>
        <c:auto val="1"/>
        <c:lblAlgn val="ctr"/>
        <c:lblOffset val="100"/>
        <c:noMultiLvlLbl val="0"/>
      </c:catAx>
      <c:valAx>
        <c:axId val="4994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30853"/>
        <c:axId val="83381652"/>
      </c:barChart>
      <c:catAx>
        <c:axId val="9193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652"/>
        <c:auto val="1"/>
        <c:lblAlgn val="ctr"/>
        <c:lblOffset val="100"/>
        <c:noMultiLvlLbl val="0"/>
      </c:catAx>
      <c:valAx>
        <c:axId val="8338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97883"/>
        <c:axId val="35229882"/>
      </c:barChart>
      <c:catAx>
        <c:axId val="6119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882"/>
        <c:auto val="1"/>
        <c:lblAlgn val="ctr"/>
        <c:lblOffset val="100"/>
        <c:noMultiLvlLbl val="0"/>
      </c:catAx>
      <c:valAx>
        <c:axId val="352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00014"/>
        <c:axId val="60644681"/>
      </c:barChart>
      <c:catAx>
        <c:axId val="2890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681"/>
        <c:auto val="1"/>
        <c:lblAlgn val="ctr"/>
        <c:lblOffset val="100"/>
        <c:noMultiLvlLbl val="0"/>
      </c:catAx>
      <c:valAx>
        <c:axId val="606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