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97145"/>
        <c:axId val="11613590"/>
      </c:scatterChart>
      <c:valAx>
        <c:axId val="63797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590"/>
        <c:crossesAt val="0"/>
        <c:crossBetween val="midCat"/>
      </c:valAx>
      <c:valAx>
        <c:axId val="11613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7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35825"/>
        <c:axId val="58322824"/>
      </c:scatterChart>
      <c:valAx>
        <c:axId val="35235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824"/>
        <c:crossesAt val="0"/>
        <c:crossBetween val="midCat"/>
      </c:valAx>
      <c:valAx>
        <c:axId val="58322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75001"/>
        <c:axId val="4299998"/>
      </c:scatterChart>
      <c:valAx>
        <c:axId val="52275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98"/>
        <c:crossesAt val="0"/>
        <c:crossBetween val="midCat"/>
      </c:valAx>
      <c:valAx>
        <c:axId val="4299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73534"/>
        <c:axId val="4776692"/>
      </c:scatterChart>
      <c:valAx>
        <c:axId val="82573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92"/>
        <c:crossesAt val="0"/>
        <c:crossBetween val="midCat"/>
      </c:valAx>
      <c:valAx>
        <c:axId val="4776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