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17299"/>
        <c:axId val="38560000"/>
      </c:barChart>
      <c:catAx>
        <c:axId val="6611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000"/>
        <c:auto val="1"/>
        <c:lblAlgn val="ctr"/>
        <c:lblOffset val="100"/>
        <c:noMultiLvlLbl val="0"/>
      </c:catAx>
      <c:valAx>
        <c:axId val="3856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73876"/>
        <c:axId val="67187332"/>
      </c:barChart>
      <c:catAx>
        <c:axId val="3557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332"/>
        <c:auto val="1"/>
        <c:lblAlgn val="ctr"/>
        <c:lblOffset val="100"/>
        <c:noMultiLvlLbl val="0"/>
      </c:catAx>
      <c:valAx>
        <c:axId val="6718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26530"/>
        <c:axId val="74586877"/>
      </c:barChart>
      <c:catAx>
        <c:axId val="7432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877"/>
        <c:auto val="1"/>
        <c:lblAlgn val="ctr"/>
        <c:lblOffset val="100"/>
        <c:noMultiLvlLbl val="0"/>
      </c:catAx>
      <c:valAx>
        <c:axId val="7458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92588"/>
        <c:axId val="22662289"/>
      </c:barChart>
      <c:catAx>
        <c:axId val="2129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289"/>
        <c:auto val="1"/>
        <c:lblAlgn val="ctr"/>
        <c:lblOffset val="100"/>
        <c:noMultiLvlLbl val="0"/>
      </c:catAx>
      <c:valAx>
        <c:axId val="2266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75328"/>
        <c:axId val="59960884"/>
      </c:barChart>
      <c:catAx>
        <c:axId val="5637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884"/>
        <c:auto val="1"/>
        <c:lblAlgn val="ctr"/>
        <c:lblOffset val="100"/>
        <c:noMultiLvlLbl val="0"/>
      </c:catAx>
      <c:valAx>
        <c:axId val="599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79771"/>
        <c:axId val="59943947"/>
      </c:barChart>
      <c:catAx>
        <c:axId val="9427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947"/>
        <c:auto val="1"/>
        <c:lblAlgn val="ctr"/>
        <c:lblOffset val="100"/>
        <c:noMultiLvlLbl val="0"/>
      </c:catAx>
      <c:valAx>
        <c:axId val="5994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6195"/>
        <c:axId val="89556729"/>
      </c:barChart>
      <c:catAx>
        <c:axId val="788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729"/>
        <c:auto val="1"/>
        <c:lblAlgn val="ctr"/>
        <c:lblOffset val="100"/>
        <c:noMultiLvlLbl val="0"/>
      </c:catAx>
      <c:valAx>
        <c:axId val="8955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41191"/>
        <c:axId val="39629319"/>
      </c:barChart>
      <c:catAx>
        <c:axId val="2384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319"/>
        <c:auto val="1"/>
        <c:lblAlgn val="ctr"/>
        <c:lblOffset val="100"/>
        <c:noMultiLvlLbl val="0"/>
      </c:catAx>
      <c:valAx>
        <c:axId val="3962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86307"/>
        <c:axId val="20088982"/>
      </c:barChart>
      <c:catAx>
        <c:axId val="6638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982"/>
        <c:auto val="1"/>
        <c:lblAlgn val="ctr"/>
        <c:lblOffset val="100"/>
        <c:noMultiLvlLbl val="0"/>
      </c:catAx>
      <c:valAx>
        <c:axId val="2008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55198"/>
        <c:axId val="20824395"/>
      </c:barChart>
      <c:catAx>
        <c:axId val="6835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395"/>
        <c:auto val="1"/>
        <c:lblAlgn val="ctr"/>
        <c:lblOffset val="100"/>
        <c:noMultiLvlLbl val="0"/>
      </c:catAx>
      <c:valAx>
        <c:axId val="2082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48012"/>
        <c:axId val="90555751"/>
      </c:barChart>
      <c:catAx>
        <c:axId val="1854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751"/>
        <c:auto val="1"/>
        <c:lblAlgn val="ctr"/>
        <c:lblOffset val="100"/>
        <c:noMultiLvlLbl val="0"/>
      </c:catAx>
      <c:valAx>
        <c:axId val="9055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7019"/>
        <c:axId val="44019984"/>
      </c:barChart>
      <c:catAx>
        <c:axId val="871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984"/>
        <c:auto val="1"/>
        <c:lblAlgn val="ctr"/>
        <c:lblOffset val="100"/>
        <c:noMultiLvlLbl val="0"/>
      </c:catAx>
      <c:valAx>
        <c:axId val="4401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73104"/>
        <c:axId val="19093362"/>
      </c:barChart>
      <c:catAx>
        <c:axId val="2017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362"/>
        <c:auto val="1"/>
        <c:lblAlgn val="ctr"/>
        <c:lblOffset val="100"/>
        <c:noMultiLvlLbl val="0"/>
      </c:catAx>
      <c:valAx>
        <c:axId val="190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48033"/>
        <c:axId val="41755602"/>
      </c:barChart>
      <c:catAx>
        <c:axId val="9424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602"/>
        <c:auto val="1"/>
        <c:lblAlgn val="ctr"/>
        <c:lblOffset val="100"/>
        <c:noMultiLvlLbl val="0"/>
      </c:catAx>
      <c:valAx>
        <c:axId val="4175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19482"/>
        <c:axId val="32483451"/>
      </c:barChart>
      <c:catAx>
        <c:axId val="8051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451"/>
        <c:auto val="1"/>
        <c:lblAlgn val="ctr"/>
        <c:lblOffset val="100"/>
        <c:noMultiLvlLbl val="0"/>
      </c:catAx>
      <c:valAx>
        <c:axId val="3248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25299"/>
        <c:axId val="12733488"/>
      </c:barChart>
      <c:catAx>
        <c:axId val="7922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488"/>
        <c:auto val="1"/>
        <c:lblAlgn val="ctr"/>
        <c:lblOffset val="100"/>
        <c:noMultiLvlLbl val="0"/>
      </c:catAx>
      <c:valAx>
        <c:axId val="1273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14091"/>
        <c:axId val="92921932"/>
      </c:barChart>
      <c:catAx>
        <c:axId val="2041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932"/>
        <c:auto val="1"/>
        <c:lblAlgn val="ctr"/>
        <c:lblOffset val="100"/>
        <c:noMultiLvlLbl val="0"/>
      </c:catAx>
      <c:valAx>
        <c:axId val="929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78497"/>
        <c:axId val="8948324"/>
      </c:barChart>
      <c:catAx>
        <c:axId val="5607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24"/>
        <c:auto val="1"/>
        <c:lblAlgn val="ctr"/>
        <c:lblOffset val="100"/>
        <c:noMultiLvlLbl val="0"/>
      </c:catAx>
      <c:valAx>
        <c:axId val="894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