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356474"/>
        <c:axId val="66405749"/>
      </c:scatterChart>
      <c:valAx>
        <c:axId val="27356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5749"/>
        <c:crossesAt val="0"/>
        <c:crossBetween val="midCat"/>
      </c:valAx>
      <c:valAx>
        <c:axId val="66405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6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898147"/>
        <c:axId val="54305850"/>
      </c:scatterChart>
      <c:valAx>
        <c:axId val="91898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5850"/>
        <c:crossesAt val="0"/>
        <c:crossBetween val="midCat"/>
      </c:valAx>
      <c:valAx>
        <c:axId val="54305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8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301852"/>
        <c:axId val="34076708"/>
      </c:scatterChart>
      <c:valAx>
        <c:axId val="55301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6708"/>
        <c:crossesAt val="0"/>
        <c:crossBetween val="midCat"/>
      </c:valAx>
      <c:valAx>
        <c:axId val="34076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1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872387"/>
        <c:axId val="58265075"/>
      </c:scatterChart>
      <c:valAx>
        <c:axId val="97872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5075"/>
        <c:crossesAt val="0"/>
        <c:crossBetween val="midCat"/>
      </c:valAx>
      <c:valAx>
        <c:axId val="58265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2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