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8973813"/>
        <c:axId val="95753406"/>
      </c:scatterChart>
      <c:valAx>
        <c:axId val="8897381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53406"/>
        <c:crossesAt val="0"/>
        <c:crossBetween val="midCat"/>
      </c:valAx>
      <c:valAx>
        <c:axId val="9575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7381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