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7523"/>
        <c:axId val="59535583"/>
      </c:lineChart>
      <c:catAx>
        <c:axId val="251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583"/>
        <c:crossesAt val="0"/>
        <c:auto val="1"/>
        <c:lblAlgn val="ctr"/>
        <c:lblOffset val="100"/>
        <c:noMultiLvlLbl val="0"/>
      </c:catAx>
      <c:valAx>
        <c:axId val="5953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4986"/>
        <c:axId val="67896754"/>
      </c:lineChart>
      <c:catAx>
        <c:axId val="661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6754"/>
        <c:crossesAt val="0"/>
        <c:auto val="1"/>
        <c:lblAlgn val="ctr"/>
        <c:lblOffset val="100"/>
        <c:noMultiLvlLbl val="0"/>
      </c:catAx>
      <c:valAx>
        <c:axId val="6789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032358"/>
        <c:axId val="95443238"/>
      </c:barChart>
      <c:catAx>
        <c:axId val="700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3238"/>
        <c:crossesAt val="0"/>
        <c:auto val="1"/>
        <c:lblAlgn val="ctr"/>
        <c:lblOffset val="100"/>
        <c:noMultiLvlLbl val="0"/>
      </c:catAx>
      <c:valAx>
        <c:axId val="9544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38503"/>
        <c:axId val="78731635"/>
        <c:axId val="32481767"/>
      </c:bar3DChart>
      <c:catAx>
        <c:axId val="809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635"/>
        <c:crossesAt val="0"/>
        <c:auto val="1"/>
        <c:lblAlgn val="ctr"/>
        <c:lblOffset val="100"/>
        <c:noMultiLvlLbl val="0"/>
      </c:catAx>
      <c:valAx>
        <c:axId val="7873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38503"/>
        <c:crossesAt val="1"/>
        <c:crossBetween val="midCat"/>
      </c:valAx>
      <c:serAx>
        <c:axId val="324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6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144210"/>
        <c:axId val="25319735"/>
      </c:scatterChart>
      <c:valAx>
        <c:axId val="6914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9735"/>
        <c:crossesAt val="0"/>
        <c:crossBetween val="midCat"/>
      </c:valAx>
      <c:valAx>
        <c:axId val="2531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4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47904"/>
        <c:axId val="8292512"/>
      </c:scatterChart>
      <c:valAx>
        <c:axId val="80347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512"/>
        <c:crossesAt val="0"/>
        <c:crossBetween val="midCat"/>
        <c:majorUnit val="30"/>
        <c:minorUnit val="30"/>
      </c:valAx>
      <c:valAx>
        <c:axId val="8292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7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06016"/>
        <c:axId val="93324474"/>
      </c:scatterChart>
      <c:valAx>
        <c:axId val="36106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4474"/>
        <c:crossesAt val="0"/>
        <c:crossBetween val="midCat"/>
        <c:majorUnit val="30"/>
        <c:minorUnit val="30"/>
      </c:valAx>
      <c:valAx>
        <c:axId val="93324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6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