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819226"/>
        <c:axId val="37676259"/>
      </c:scatterChart>
      <c:valAx>
        <c:axId val="27819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76259"/>
        <c:crossesAt val="0"/>
        <c:crossBetween val="midCat"/>
      </c:valAx>
      <c:valAx>
        <c:axId val="37676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9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517909"/>
        <c:axId val="64276800"/>
      </c:scatterChart>
      <c:valAx>
        <c:axId val="33517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6800"/>
        <c:crossesAt val="0"/>
        <c:crossBetween val="midCat"/>
      </c:valAx>
      <c:valAx>
        <c:axId val="64276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179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