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76777779"/>
        <c:axId val="76377104"/>
      </c:scatterChart>
      <c:valAx>
        <c:axId val="76777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77104"/>
        <c:crossesAt val="0"/>
        <c:crossBetween val="midCat"/>
      </c:valAx>
      <c:valAx>
        <c:axId val="76377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777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453040"/>
        <c:axId val="29264366"/>
      </c:lineChart>
      <c:catAx>
        <c:axId val="42453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4366"/>
        <c:crossesAt val="0"/>
        <c:auto val="1"/>
        <c:lblAlgn val="ctr"/>
        <c:lblOffset val="100"/>
        <c:noMultiLvlLbl val="0"/>
      </c:catAx>
      <c:valAx>
        <c:axId val="29264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530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