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868314"/>
        <c:axId val="20792732"/>
      </c:lineChart>
      <c:catAx>
        <c:axId val="86868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92732"/>
        <c:crossesAt val="0"/>
        <c:auto val="1"/>
        <c:lblAlgn val="ctr"/>
        <c:lblOffset val="100"/>
        <c:noMultiLvlLbl val="0"/>
      </c:catAx>
      <c:valAx>
        <c:axId val="20792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68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149091"/>
        <c:axId val="25288906"/>
      </c:lineChart>
      <c:catAx>
        <c:axId val="93149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88906"/>
        <c:crossesAt val="0"/>
        <c:auto val="1"/>
        <c:lblAlgn val="ctr"/>
        <c:lblOffset val="100"/>
        <c:noMultiLvlLbl val="0"/>
      </c:catAx>
      <c:valAx>
        <c:axId val="25288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49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355586"/>
        <c:axId val="4713001"/>
      </c:lineChart>
      <c:catAx>
        <c:axId val="94355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3001"/>
        <c:crossesAt val="0"/>
        <c:auto val="1"/>
        <c:lblAlgn val="ctr"/>
        <c:lblOffset val="100"/>
        <c:noMultiLvlLbl val="0"/>
      </c:catAx>
      <c:valAx>
        <c:axId val="4713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55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422462"/>
        <c:axId val="85603280"/>
      </c:lineChart>
      <c:catAx>
        <c:axId val="74422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03280"/>
        <c:crossesAt val="0"/>
        <c:auto val="1"/>
        <c:lblAlgn val="ctr"/>
        <c:lblOffset val="100"/>
        <c:noMultiLvlLbl val="0"/>
      </c:catAx>
      <c:valAx>
        <c:axId val="85603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22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989893"/>
        <c:axId val="7990048"/>
      </c:lineChart>
      <c:catAx>
        <c:axId val="34989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0048"/>
        <c:crossesAt val="0"/>
        <c:auto val="1"/>
        <c:lblAlgn val="ctr"/>
        <c:lblOffset val="100"/>
        <c:noMultiLvlLbl val="0"/>
      </c:catAx>
      <c:valAx>
        <c:axId val="7990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89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268785"/>
        <c:axId val="6705115"/>
      </c:lineChart>
      <c:catAx>
        <c:axId val="77268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5115"/>
        <c:crossesAt val="0"/>
        <c:auto val="1"/>
        <c:lblAlgn val="ctr"/>
        <c:lblOffset val="100"/>
        <c:noMultiLvlLbl val="0"/>
      </c:catAx>
      <c:valAx>
        <c:axId val="6705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68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842912"/>
        <c:axId val="96321271"/>
      </c:lineChart>
      <c:catAx>
        <c:axId val="64842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21271"/>
        <c:crossesAt val="0"/>
        <c:auto val="1"/>
        <c:lblAlgn val="ctr"/>
        <c:lblOffset val="100"/>
        <c:noMultiLvlLbl val="0"/>
      </c:catAx>
      <c:valAx>
        <c:axId val="96321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42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840326"/>
        <c:axId val="38249735"/>
      </c:lineChart>
      <c:catAx>
        <c:axId val="26840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49735"/>
        <c:crossesAt val="0"/>
        <c:auto val="1"/>
        <c:lblAlgn val="ctr"/>
        <c:lblOffset val="100"/>
        <c:noMultiLvlLbl val="0"/>
      </c:catAx>
      <c:valAx>
        <c:axId val="38249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40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329055"/>
        <c:axId val="38445855"/>
      </c:lineChart>
      <c:catAx>
        <c:axId val="77329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45855"/>
        <c:crossesAt val="0"/>
        <c:auto val="1"/>
        <c:lblAlgn val="ctr"/>
        <c:lblOffset val="100"/>
        <c:noMultiLvlLbl val="0"/>
      </c:catAx>
      <c:valAx>
        <c:axId val="38445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29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221974"/>
        <c:axId val="32999296"/>
      </c:lineChart>
      <c:catAx>
        <c:axId val="29221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99296"/>
        <c:crossesAt val="0"/>
        <c:auto val="1"/>
        <c:lblAlgn val="ctr"/>
        <c:lblOffset val="100"/>
        <c:noMultiLvlLbl val="0"/>
      </c:catAx>
      <c:valAx>
        <c:axId val="32999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21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