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748510"/>
        <c:axId val="9788492"/>
      </c:barChart>
      <c:catAx>
        <c:axId val="58748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492"/>
        <c:crossesAt val="0"/>
        <c:auto val="1"/>
        <c:lblAlgn val="ctr"/>
        <c:lblOffset val="100"/>
        <c:noMultiLvlLbl val="0"/>
      </c:catAx>
      <c:valAx>
        <c:axId val="97884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48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404818"/>
        <c:axId val="33741788"/>
      </c:barChart>
      <c:catAx>
        <c:axId val="29404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1788"/>
        <c:crossesAt val="0"/>
        <c:auto val="1"/>
        <c:lblAlgn val="ctr"/>
        <c:lblOffset val="100"/>
        <c:noMultiLvlLbl val="0"/>
      </c:catAx>
      <c:valAx>
        <c:axId val="33741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048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