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171027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171036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