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74449"/>
        <c:axId val="65836619"/>
      </c:barChart>
      <c:catAx>
        <c:axId val="37474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6619"/>
        <c:auto val="1"/>
        <c:lblAlgn val="ctr"/>
        <c:lblOffset val="100"/>
        <c:noMultiLvlLbl val="0"/>
      </c:catAx>
      <c:valAx>
        <c:axId val="65836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74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042061"/>
        <c:axId val="11949164"/>
      </c:barChart>
      <c:catAx>
        <c:axId val="47042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9164"/>
        <c:auto val="1"/>
        <c:lblAlgn val="ctr"/>
        <c:lblOffset val="100"/>
        <c:noMultiLvlLbl val="0"/>
      </c:catAx>
      <c:valAx>
        <c:axId val="11949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2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61676"/>
        <c:axId val="67639241"/>
      </c:barChart>
      <c:catAx>
        <c:axId val="64461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39241"/>
        <c:auto val="1"/>
        <c:lblAlgn val="ctr"/>
        <c:lblOffset val="100"/>
        <c:noMultiLvlLbl val="0"/>
      </c:catAx>
      <c:valAx>
        <c:axId val="6763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1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043901"/>
        <c:axId val="67654192"/>
      </c:barChart>
      <c:catAx>
        <c:axId val="87043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54192"/>
        <c:auto val="1"/>
        <c:lblAlgn val="ctr"/>
        <c:lblOffset val="100"/>
        <c:noMultiLvlLbl val="0"/>
      </c:catAx>
      <c:valAx>
        <c:axId val="67654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3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