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59072"/>
        <c:axId val="57100604"/>
      </c:scatterChart>
      <c:valAx>
        <c:axId val="22859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0604"/>
        <c:crossesAt val="0"/>
        <c:crossBetween val="midCat"/>
      </c:valAx>
      <c:valAx>
        <c:axId val="57100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59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