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24844"/>
        <c:axId val="28819791"/>
      </c:scatterChart>
      <c:valAx>
        <c:axId val="70624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91"/>
        <c:crossesAt val="0"/>
        <c:crossBetween val="midCat"/>
      </c:valAx>
      <c:valAx>
        <c:axId val="2881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92797"/>
        <c:axId val="61863630"/>
      </c:scatterChart>
      <c:valAx>
        <c:axId val="83392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30"/>
        <c:crossesAt val="0"/>
        <c:crossBetween val="midCat"/>
      </c:valAx>
      <c:valAx>
        <c:axId val="61863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7368"/>
        <c:axId val="20124776"/>
      </c:scatterChart>
      <c:valAx>
        <c:axId val="54457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76"/>
        <c:crossesAt val="0"/>
        <c:crossBetween val="midCat"/>
      </c:valAx>
      <c:valAx>
        <c:axId val="2012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4880"/>
        <c:axId val="41219680"/>
      </c:scatterChart>
      <c:valAx>
        <c:axId val="61184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80"/>
        <c:crossesAt val="0"/>
        <c:crossBetween val="midCat"/>
      </c:valAx>
      <c:valAx>
        <c:axId val="4121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0808"/>
        <c:axId val="54865808"/>
      </c:scatterChart>
      <c:valAx>
        <c:axId val="60800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08"/>
        <c:crossesAt val="0"/>
        <c:crossBetween val="midCat"/>
      </c:valAx>
      <c:valAx>
        <c:axId val="5486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3625"/>
        <c:axId val="51858996"/>
      </c:scatterChart>
      <c:valAx>
        <c:axId val="38773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996"/>
        <c:crossesAt val="0"/>
        <c:crossBetween val="midCat"/>
      </c:valAx>
      <c:valAx>
        <c:axId val="5185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3845"/>
        <c:axId val="6624558"/>
      </c:scatterChart>
      <c:valAx>
        <c:axId val="210638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58"/>
        <c:crossesAt val="0"/>
        <c:crossBetween val="midCat"/>
      </c:valAx>
      <c:valAx>
        <c:axId val="6624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8077"/>
        <c:axId val="58510497"/>
      </c:scatterChart>
      <c:valAx>
        <c:axId val="81138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497"/>
        <c:crossesAt val="0"/>
        <c:crossBetween val="midCat"/>
      </c:valAx>
      <c:valAx>
        <c:axId val="5851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1833"/>
        <c:axId val="21740823"/>
      </c:scatterChart>
      <c:valAx>
        <c:axId val="38731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23"/>
        <c:crossesAt val="0"/>
        <c:crossBetween val="midCat"/>
      </c:valAx>
      <c:valAx>
        <c:axId val="2174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2707"/>
        <c:axId val="48463605"/>
      </c:scatterChart>
      <c:valAx>
        <c:axId val="25412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605"/>
        <c:crossesAt val="0"/>
        <c:crossBetween val="midCat"/>
      </c:valAx>
      <c:valAx>
        <c:axId val="4846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7467"/>
        <c:axId val="67378159"/>
      </c:scatterChart>
      <c:valAx>
        <c:axId val="433874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159"/>
        <c:crossesAt val="0"/>
        <c:crossBetween val="midCat"/>
      </c:valAx>
      <c:valAx>
        <c:axId val="6737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699"/>
        <c:axId val="8701862"/>
      </c:scatterChart>
      <c:valAx>
        <c:axId val="4226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2"/>
        <c:crossesAt val="0"/>
        <c:crossBetween val="midCat"/>
      </c:valAx>
      <c:valAx>
        <c:axId val="870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