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54370"/>
        <c:axId val="17835293"/>
      </c:scatterChart>
      <c:valAx>
        <c:axId val="21154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93"/>
        <c:crossesAt val="0"/>
        <c:crossBetween val="midCat"/>
      </c:valAx>
      <c:valAx>
        <c:axId val="1783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6164"/>
        <c:axId val="46686031"/>
      </c:scatterChart>
      <c:valAx>
        <c:axId val="555761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31"/>
        <c:crossesAt val="0"/>
        <c:crossBetween val="midCat"/>
      </c:valAx>
      <c:valAx>
        <c:axId val="4668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6917"/>
        <c:axId val="1531925"/>
      </c:scatterChart>
      <c:valAx>
        <c:axId val="34746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5"/>
        <c:crossesAt val="0"/>
        <c:crossBetween val="midCat"/>
      </c:valAx>
      <c:valAx>
        <c:axId val="153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3725"/>
        <c:axId val="93536560"/>
      </c:scatterChart>
      <c:valAx>
        <c:axId val="17933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560"/>
        <c:crossesAt val="0"/>
        <c:crossBetween val="midCat"/>
      </c:valAx>
      <c:valAx>
        <c:axId val="9353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4055"/>
        <c:axId val="87519800"/>
      </c:scatterChart>
      <c:valAx>
        <c:axId val="83844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00"/>
        <c:crossesAt val="0"/>
        <c:crossBetween val="midCat"/>
      </c:valAx>
      <c:valAx>
        <c:axId val="8751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787"/>
        <c:axId val="54128735"/>
      </c:scatterChart>
      <c:valAx>
        <c:axId val="5258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735"/>
        <c:crossesAt val="0"/>
        <c:crossBetween val="midCat"/>
      </c:valAx>
      <c:valAx>
        <c:axId val="5412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1368"/>
        <c:axId val="59390941"/>
      </c:scatterChart>
      <c:valAx>
        <c:axId val="5981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41"/>
        <c:crossesAt val="0"/>
        <c:crossBetween val="midCat"/>
      </c:valAx>
      <c:valAx>
        <c:axId val="5939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8422"/>
        <c:axId val="76374838"/>
      </c:scatterChart>
      <c:valAx>
        <c:axId val="20718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838"/>
        <c:crossesAt val="0"/>
        <c:crossBetween val="midCat"/>
      </c:valAx>
      <c:valAx>
        <c:axId val="7637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9546"/>
        <c:axId val="9636128"/>
      </c:scatterChart>
      <c:valAx>
        <c:axId val="82789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28"/>
        <c:crossesAt val="0"/>
        <c:crossBetween val="midCat"/>
      </c:valAx>
      <c:valAx>
        <c:axId val="963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31877"/>
        <c:axId val="13931103"/>
      </c:scatterChart>
      <c:valAx>
        <c:axId val="98931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103"/>
        <c:crossesAt val="0"/>
        <c:crossBetween val="midCat"/>
      </c:valAx>
      <c:valAx>
        <c:axId val="1393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819"/>
        <c:axId val="12035283"/>
      </c:scatterChart>
      <c:valAx>
        <c:axId val="2102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283"/>
        <c:crossesAt val="0"/>
        <c:crossBetween val="midCat"/>
      </c:valAx>
      <c:valAx>
        <c:axId val="1203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80421"/>
        <c:axId val="19411598"/>
      </c:scatterChart>
      <c:valAx>
        <c:axId val="982804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598"/>
        <c:crossesAt val="0"/>
        <c:crossBetween val="midCat"/>
      </c:valAx>
      <c:valAx>
        <c:axId val="1941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