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170527"/>
        <c:axId val="7007616"/>
      </c:scatterChart>
      <c:valAx>
        <c:axId val="681705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16"/>
        <c:crossesAt val="0"/>
        <c:crossBetween val="midCat"/>
      </c:valAx>
      <c:valAx>
        <c:axId val="7007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67201"/>
        <c:axId val="99513770"/>
      </c:scatterChart>
      <c:valAx>
        <c:axId val="140672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770"/>
        <c:crossesAt val="0"/>
        <c:crossBetween val="midCat"/>
      </c:valAx>
      <c:valAx>
        <c:axId val="99513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86010"/>
        <c:axId val="50414616"/>
      </c:scatterChart>
      <c:valAx>
        <c:axId val="970860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616"/>
        <c:crossesAt val="0"/>
        <c:crossBetween val="midCat"/>
      </c:valAx>
      <c:valAx>
        <c:axId val="50414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35446"/>
        <c:axId val="76267224"/>
      </c:scatterChart>
      <c:valAx>
        <c:axId val="993354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224"/>
        <c:crossesAt val="0"/>
        <c:crossBetween val="midCat"/>
      </c:valAx>
      <c:valAx>
        <c:axId val="76267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63327"/>
        <c:axId val="31537788"/>
      </c:scatterChart>
      <c:valAx>
        <c:axId val="654633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788"/>
        <c:crossesAt val="0"/>
        <c:crossBetween val="midCat"/>
      </c:valAx>
      <c:valAx>
        <c:axId val="31537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81423"/>
        <c:axId val="3395270"/>
      </c:scatterChart>
      <c:valAx>
        <c:axId val="526814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70"/>
        <c:crossesAt val="0"/>
        <c:crossBetween val="midCat"/>
      </c:valAx>
      <c:valAx>
        <c:axId val="3395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55137"/>
        <c:axId val="73234834"/>
      </c:scatterChart>
      <c:valAx>
        <c:axId val="598551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834"/>
        <c:crossesAt val="0"/>
        <c:crossBetween val="midCat"/>
      </c:valAx>
      <c:valAx>
        <c:axId val="73234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16420"/>
        <c:axId val="98857575"/>
      </c:scatterChart>
      <c:valAx>
        <c:axId val="344164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575"/>
        <c:crossesAt val="0"/>
        <c:crossBetween val="midCat"/>
      </c:valAx>
      <c:valAx>
        <c:axId val="98857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65737"/>
        <c:axId val="23367005"/>
      </c:scatterChart>
      <c:valAx>
        <c:axId val="244657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005"/>
        <c:crossesAt val="0"/>
        <c:crossBetween val="midCat"/>
      </c:valAx>
      <c:valAx>
        <c:axId val="23367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5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03562"/>
        <c:axId val="24709463"/>
      </c:scatterChart>
      <c:valAx>
        <c:axId val="639035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463"/>
        <c:crossesAt val="0"/>
        <c:crossBetween val="midCat"/>
      </c:valAx>
      <c:valAx>
        <c:axId val="24709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54179"/>
        <c:axId val="40384513"/>
      </c:scatterChart>
      <c:valAx>
        <c:axId val="452541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513"/>
        <c:crossesAt val="0"/>
        <c:crossBetween val="midCat"/>
      </c:valAx>
      <c:valAx>
        <c:axId val="40384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437627"/>
        <c:axId val="30795064"/>
      </c:scatterChart>
      <c:valAx>
        <c:axId val="194376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064"/>
        <c:crossesAt val="0"/>
        <c:crossBetween val="midCat"/>
      </c:valAx>
      <c:valAx>
        <c:axId val="30795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