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282960"/>
        <c:axId val="58611193"/>
      </c:barChart>
      <c:catAx>
        <c:axId val="19282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611193"/>
        <c:crossesAt val="0"/>
        <c:auto val="1"/>
        <c:lblAlgn val="ctr"/>
        <c:lblOffset val="100"/>
        <c:noMultiLvlLbl val="0"/>
      </c:catAx>
      <c:valAx>
        <c:axId val="586111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2829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563731"/>
        <c:axId val="66890316"/>
      </c:barChart>
      <c:catAx>
        <c:axId val="325637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890316"/>
        <c:crossesAt val="0"/>
        <c:auto val="1"/>
        <c:lblAlgn val="ctr"/>
        <c:lblOffset val="100"/>
        <c:noMultiLvlLbl val="0"/>
      </c:catAx>
      <c:valAx>
        <c:axId val="668903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5637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