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868702"/>
        <c:axId val="30203586"/>
      </c:barChart>
      <c:catAx>
        <c:axId val="908687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203586"/>
        <c:crossesAt val="0"/>
        <c:auto val="1"/>
        <c:lblAlgn val="ctr"/>
        <c:lblOffset val="100"/>
        <c:noMultiLvlLbl val="0"/>
      </c:catAx>
      <c:valAx>
        <c:axId val="3020358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8687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427443"/>
        <c:axId val="30768975"/>
      </c:barChart>
      <c:catAx>
        <c:axId val="404274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768975"/>
        <c:crossesAt val="0"/>
        <c:auto val="1"/>
        <c:lblAlgn val="ctr"/>
        <c:lblOffset val="100"/>
        <c:noMultiLvlLbl val="0"/>
      </c:catAx>
      <c:valAx>
        <c:axId val="307689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4274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